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28541"/>
        <c:axId val="10549592"/>
      </c:lineChart>
      <c:catAx>
        <c:axId val="39128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592"/>
        <c:crossesAt val="0"/>
        <c:auto val="1"/>
        <c:lblAlgn val="ctr"/>
        <c:lblOffset val="100"/>
        <c:noMultiLvlLbl val="0"/>
      </c:catAx>
      <c:valAx>
        <c:axId val="1054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26714"/>
        <c:axId val="56564055"/>
      </c:lineChart>
      <c:catAx>
        <c:axId val="34626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055"/>
        <c:crossesAt val="0"/>
        <c:auto val="1"/>
        <c:lblAlgn val="ctr"/>
        <c:lblOffset val="100"/>
        <c:noMultiLvlLbl val="0"/>
      </c:catAx>
      <c:valAx>
        <c:axId val="5656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557455"/>
        <c:axId val="12026224"/>
      </c:lineChart>
      <c:catAx>
        <c:axId val="85557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224"/>
        <c:crossesAt val="0"/>
        <c:auto val="1"/>
        <c:lblAlgn val="ctr"/>
        <c:lblOffset val="100"/>
        <c:noMultiLvlLbl val="0"/>
      </c:catAx>
      <c:valAx>
        <c:axId val="120262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675455"/>
        <c:axId val="67295837"/>
      </c:scatterChart>
      <c:valAx>
        <c:axId val="19675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837"/>
        <c:crossesAt val="0"/>
        <c:crossBetween val="midCat"/>
      </c:valAx>
      <c:valAx>
        <c:axId val="672958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4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169210"/>
        <c:axId val="18317849"/>
      </c:scatterChart>
      <c:valAx>
        <c:axId val="17169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849"/>
        <c:crossesAt val="0"/>
        <c:crossBetween val="midCat"/>
      </c:valAx>
      <c:valAx>
        <c:axId val="1831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2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