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7060"/>
        <c:axId val="44041398"/>
      </c:lineChart>
      <c:catAx>
        <c:axId val="90227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398"/>
        <c:crossesAt val="0"/>
        <c:auto val="1"/>
        <c:lblAlgn val="ctr"/>
        <c:lblOffset val="100"/>
        <c:noMultiLvlLbl val="0"/>
      </c:catAx>
      <c:valAx>
        <c:axId val="440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5142"/>
        <c:axId val="1124153"/>
      </c:lineChart>
      <c:catAx>
        <c:axId val="85225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53"/>
        <c:crossesAt val="0"/>
        <c:auto val="1"/>
        <c:lblAlgn val="ctr"/>
        <c:lblOffset val="100"/>
        <c:noMultiLvlLbl val="0"/>
      </c:catAx>
      <c:valAx>
        <c:axId val="11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86569"/>
        <c:axId val="97675384"/>
      </c:lineChart>
      <c:catAx>
        <c:axId val="9068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384"/>
        <c:crossesAt val="0"/>
        <c:auto val="1"/>
        <c:lblAlgn val="ctr"/>
        <c:lblOffset val="100"/>
        <c:noMultiLvlLbl val="0"/>
      </c:catAx>
      <c:valAx>
        <c:axId val="97675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955449"/>
        <c:axId val="87853099"/>
      </c:scatterChart>
      <c:valAx>
        <c:axId val="2695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099"/>
        <c:crossesAt val="0"/>
        <c:crossBetween val="midCat"/>
      </c:valAx>
      <c:valAx>
        <c:axId val="878530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4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832295"/>
        <c:axId val="79186322"/>
      </c:scatterChart>
      <c:valAx>
        <c:axId val="12832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322"/>
        <c:crossesAt val="0"/>
        <c:crossBetween val="midCat"/>
      </c:valAx>
      <c:valAx>
        <c:axId val="791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2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