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8080"/>
        <c:axId val="22559473"/>
      </c:lineChart>
      <c:catAx>
        <c:axId val="94558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473"/>
        <c:crossesAt val="0"/>
        <c:auto val="1"/>
        <c:lblAlgn val="ctr"/>
        <c:lblOffset val="100"/>
        <c:noMultiLvlLbl val="0"/>
      </c:catAx>
      <c:valAx>
        <c:axId val="225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9545"/>
        <c:axId val="36350040"/>
      </c:lineChart>
      <c:catAx>
        <c:axId val="7751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040"/>
        <c:crossesAt val="0"/>
        <c:auto val="1"/>
        <c:lblAlgn val="ctr"/>
        <c:lblOffset val="100"/>
        <c:noMultiLvlLbl val="0"/>
      </c:catAx>
      <c:valAx>
        <c:axId val="363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80120"/>
        <c:axId val="72611877"/>
      </c:lineChart>
      <c:catAx>
        <c:axId val="87780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877"/>
        <c:crossesAt val="0"/>
        <c:auto val="1"/>
        <c:lblAlgn val="ctr"/>
        <c:lblOffset val="100"/>
        <c:noMultiLvlLbl val="0"/>
      </c:catAx>
      <c:valAx>
        <c:axId val="72611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2428"/>
        <c:axId val="87733928"/>
      </c:scatterChart>
      <c:valAx>
        <c:axId val="6602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928"/>
        <c:crossesAt val="0"/>
        <c:crossBetween val="midCat"/>
      </c:valAx>
      <c:valAx>
        <c:axId val="87733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49662"/>
        <c:axId val="5064385"/>
      </c:scatterChart>
      <c:valAx>
        <c:axId val="71649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5"/>
        <c:crossesAt val="0"/>
        <c:crossBetween val="midCat"/>
      </c:valAx>
      <c:valAx>
        <c:axId val="50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