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1497259"/>
        <c:axId val="42101097"/>
      </c:barChart>
      <c:catAx>
        <c:axId val="1497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2101097"/>
        <c:crossesAt val="0"/>
        <c:auto val="1"/>
        <c:lblAlgn val="ctr"/>
        <c:lblOffset val="100"/>
        <c:noMultiLvlLbl val="0"/>
      </c:catAx>
      <c:valAx>
        <c:axId val="4210109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9725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2748439"/>
        <c:axId val="57892976"/>
      </c:barChart>
      <c:catAx>
        <c:axId val="52748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92976"/>
        <c:crossesAt val="0"/>
        <c:auto val="1"/>
        <c:lblAlgn val="ctr"/>
        <c:lblOffset val="100"/>
        <c:noMultiLvlLbl val="0"/>
      </c:catAx>
      <c:valAx>
        <c:axId val="578929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27484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