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70550109"/>
        <c:axId val="16730629"/>
      </c:barChart>
      <c:catAx>
        <c:axId val="705501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6730629"/>
        <c:crossesAt val="0"/>
        <c:auto val="1"/>
        <c:lblAlgn val="ctr"/>
        <c:lblOffset val="100"/>
        <c:noMultiLvlLbl val="0"/>
      </c:catAx>
      <c:valAx>
        <c:axId val="16730629"/>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550109"/>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5640321"/>
        <c:axId val="31193520"/>
      </c:barChart>
      <c:catAx>
        <c:axId val="56403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193520"/>
        <c:crossesAt val="0"/>
        <c:auto val="1"/>
        <c:lblAlgn val="ctr"/>
        <c:lblOffset val="100"/>
        <c:noMultiLvlLbl val="0"/>
      </c:catAx>
      <c:valAx>
        <c:axId val="311935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6403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