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94749128"/>
        <c:axId val="33646529"/>
      </c:barChart>
      <c:catAx>
        <c:axId val="9474912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3646529"/>
        <c:crossesAt val="0"/>
        <c:auto val="1"/>
        <c:lblAlgn val="ctr"/>
        <c:lblOffset val="100"/>
        <c:noMultiLvlLbl val="0"/>
      </c:catAx>
      <c:valAx>
        <c:axId val="33646529"/>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94749128"/>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54753074"/>
        <c:axId val="19317917"/>
      </c:barChart>
      <c:catAx>
        <c:axId val="5475307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9317917"/>
        <c:crossesAt val="0"/>
        <c:auto val="1"/>
        <c:lblAlgn val="ctr"/>
        <c:lblOffset val="100"/>
        <c:noMultiLvlLbl val="0"/>
      </c:catAx>
      <c:valAx>
        <c:axId val="19317917"/>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5475307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