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784634"/>
        <c:axId val="32368495"/>
      </c:barChart>
      <c:catAx>
        <c:axId val="87846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368495"/>
        <c:crossesAt val="0"/>
        <c:auto val="1"/>
        <c:lblAlgn val="ctr"/>
        <c:lblOffset val="100"/>
        <c:noMultiLvlLbl val="0"/>
      </c:catAx>
      <c:valAx>
        <c:axId val="3236849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78463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449831"/>
        <c:axId val="30100955"/>
      </c:barChart>
      <c:catAx>
        <c:axId val="44498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100955"/>
        <c:crossesAt val="0"/>
        <c:auto val="1"/>
        <c:lblAlgn val="ctr"/>
        <c:lblOffset val="100"/>
        <c:noMultiLvlLbl val="0"/>
      </c:catAx>
      <c:valAx>
        <c:axId val="3010095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4498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